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0554/2023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O objetivo da presente CHAMAMENTO é selecionar, dentre os participantes que se apresentarem, a melhor proposta de acordo com as regras estabelecidas neste termo, visando a Contratação de Microempreendedor Individual para prestação de serviços de EDUCADOR SOCIAL para instrução, treinamento, orientação pedagógica e educacional, avaliação de conhecimento de
qualquer natureza, com formação mínima de Ensino Médio, para atender as necessidades da Secretaria Municipal da Família, Ação Social, Cidadania e Habitação, de conformidade com o termo de referência e demais documentos em anexo.</t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8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2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Licitacao</cp:lastModifiedBy>
  <cp:lastPrinted>2019-07-25T16:07:38Z</cp:lastPrinted>
  <dcterms:modified xsi:type="dcterms:W3CDTF">2023-03-09T10:42:00Z</dcterms:modified>
  <cp:revision>0</cp:revision>
  <dc:subject/>
  <dc:title/>
</cp:coreProperties>
</file>